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0560838"/>
        <c:axId val="4151925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8839025"/>
        <c:axId val="64882062"/>
      </c:scatterChart>
      <c:valAx>
        <c:axId val="6056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256"/>
        <c:crossesAt val="0"/>
        <c:crossBetween val="midCat"/>
      </c:valAx>
      <c:valAx>
        <c:axId val="415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38"/>
        <c:crossesAt val="0"/>
        <c:crossBetween val="midCat"/>
      </c:valAx>
      <c:valAx>
        <c:axId val="18839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82062"/>
        <c:crossBetween val="midCat"/>
      </c:valAx>
      <c:valAx>
        <c:axId val="64882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39572511"/>
        <c:axId val="69606976"/>
      </c:scatterChart>
      <c:valAx>
        <c:axId val="3957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976"/>
        <c:crossesAt val="0"/>
        <c:crossBetween val="midCat"/>
      </c:valAx>
      <c:valAx>
        <c:axId val="696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9618371"/>
        <c:axId val="750628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3364464"/>
        <c:axId val="24452304"/>
      </c:scatterChart>
      <c:valAx>
        <c:axId val="1961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840"/>
        <c:crossesAt val="0"/>
        <c:crossBetween val="midCat"/>
      </c:valAx>
      <c:valAx>
        <c:axId val="750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371"/>
        <c:crossesAt val="0"/>
        <c:crossBetween val="midCat"/>
      </c:valAx>
      <c:valAx>
        <c:axId val="53364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2304"/>
        <c:crossBetween val="midCat"/>
      </c:valAx>
      <c:valAx>
        <c:axId val="24452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4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4720719"/>
        <c:axId val="5658140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36373180"/>
        <c:axId val="23383031"/>
      </c:scatterChart>
      <c:valAx>
        <c:axId val="6472071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402"/>
        <c:crossesAt val="0"/>
        <c:crossBetween val="midCat"/>
        <c:majorUnit val="0.025"/>
      </c:valAx>
      <c:valAx>
        <c:axId val="56581402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19"/>
        <c:crossesAt val="0"/>
        <c:crossBetween val="midCat"/>
      </c:valAx>
      <c:valAx>
        <c:axId val="36373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3031"/>
        <c:crossBetween val="midCat"/>
      </c:valAx>
      <c:valAx>
        <c:axId val="23383031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80160610"/>
        <c:axId val="35404405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83470967"/>
        <c:axId val="97291231"/>
      </c:scatterChart>
      <c:valAx>
        <c:axId val="8016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05"/>
        <c:crossesAt val="0"/>
        <c:crossBetween val="midCat"/>
      </c:valAx>
      <c:valAx>
        <c:axId val="354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10"/>
        <c:crossesAt val="0"/>
        <c:crossBetween val="midCat"/>
      </c:valAx>
      <c:valAx>
        <c:axId val="83470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1231"/>
        <c:crossBetween val="midCat"/>
      </c:valAx>
      <c:valAx>
        <c:axId val="972912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20557613"/>
        <c:axId val="93049608"/>
      </c:scatterChart>
      <c:valAx>
        <c:axId val="2055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08"/>
        <c:crossesAt val="0"/>
        <c:crossBetween val="midCat"/>
      </c:valAx>
      <c:valAx>
        <c:axId val="930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775053"/>
        <c:axId val="60521071"/>
      </c:scatterChart>
      <c:valAx>
        <c:axId val="77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071"/>
        <c:crossesAt val="0"/>
        <c:crossBetween val="midCat"/>
      </c:valAx>
      <c:valAx>
        <c:axId val="605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45312707"/>
        <c:axId val="21269849"/>
      </c:scatterChart>
      <c:valAx>
        <c:axId val="4531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49"/>
        <c:crossesAt val="0"/>
        <c:crossBetween val="midCat"/>
      </c:valAx>
      <c:valAx>
        <c:axId val="212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57229658"/>
        <c:axId val="98007325"/>
      </c:scatterChart>
      <c:valAx>
        <c:axId val="5722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325"/>
        <c:crossesAt val="0"/>
        <c:crossBetween val="midCat"/>
      </c:valAx>
      <c:valAx>
        <c:axId val="980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5123517"/>
        <c:axId val="64920748"/>
      </c:scatterChart>
      <c:valAx>
        <c:axId val="2512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748"/>
        <c:crossesAt val="0"/>
        <c:crossBetween val="midCat"/>
      </c:valAx>
      <c:valAx>
        <c:axId val="649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